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54223962"/>
        <c:axId val="173633"/>
      </c:barChart>
      <c:catAx>
        <c:axId val="54223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"/>
        <c:crossesAt val="0"/>
        <c:auto val="1"/>
        <c:lblAlgn val="ctr"/>
        <c:lblOffset val="100"/>
        <c:noMultiLvlLbl val="0"/>
      </c:catAx>
      <c:valAx>
        <c:axId val="173633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962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6061"/>
        <c:axId val="25674618"/>
      </c:lineChart>
      <c:catAx>
        <c:axId val="16986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18"/>
        <c:crossesAt val="16000"/>
        <c:auto val="1"/>
        <c:lblAlgn val="ctr"/>
        <c:lblOffset val="100"/>
        <c:noMultiLvlLbl val="0"/>
      </c:catAx>
      <c:valAx>
        <c:axId val="2567461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6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9090"/>
        <c:axId val="45846222"/>
      </c:lineChart>
      <c:catAx>
        <c:axId val="5974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222"/>
        <c:crossesAt val="16000"/>
        <c:auto val="1"/>
        <c:lblAlgn val="ctr"/>
        <c:lblOffset val="100"/>
        <c:noMultiLvlLbl val="0"/>
      </c:catAx>
      <c:valAx>
        <c:axId val="4584622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09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8740"/>
        <c:axId val="61094325"/>
      </c:lineChart>
      <c:catAx>
        <c:axId val="9355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25"/>
        <c:crossesAt val="16000"/>
        <c:auto val="1"/>
        <c:lblAlgn val="ctr"/>
        <c:lblOffset val="100"/>
        <c:noMultiLvlLbl val="0"/>
      </c:catAx>
      <c:valAx>
        <c:axId val="6109432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4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3286"/>
        <c:axId val="43577326"/>
      </c:lineChart>
      <c:catAx>
        <c:axId val="75913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326"/>
        <c:crossesAt val="16000"/>
        <c:auto val="1"/>
        <c:lblAlgn val="ctr"/>
        <c:lblOffset val="100"/>
        <c:noMultiLvlLbl val="0"/>
      </c:catAx>
      <c:valAx>
        <c:axId val="4357732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8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6087"/>
        <c:axId val="84338794"/>
      </c:lineChart>
      <c:catAx>
        <c:axId val="3550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94"/>
        <c:crossesAt val="16000"/>
        <c:auto val="1"/>
        <c:lblAlgn val="ctr"/>
        <c:lblOffset val="100"/>
        <c:noMultiLvlLbl val="0"/>
      </c:catAx>
      <c:valAx>
        <c:axId val="8433879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08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3463"/>
        <c:axId val="1535496"/>
      </c:lineChart>
      <c:catAx>
        <c:axId val="84573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96"/>
        <c:crossesAt val="16000"/>
        <c:auto val="1"/>
        <c:lblAlgn val="ctr"/>
        <c:lblOffset val="100"/>
        <c:noMultiLvlLbl val="0"/>
      </c:catAx>
      <c:valAx>
        <c:axId val="153549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46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6279"/>
        <c:axId val="96721239"/>
      </c:lineChart>
      <c:catAx>
        <c:axId val="14706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239"/>
        <c:crossesAt val="16000"/>
        <c:auto val="1"/>
        <c:lblAlgn val="ctr"/>
        <c:lblOffset val="100"/>
        <c:noMultiLvlLbl val="0"/>
      </c:catAx>
      <c:valAx>
        <c:axId val="9672123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27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4031"/>
        <c:axId val="84768869"/>
      </c:lineChart>
      <c:catAx>
        <c:axId val="81284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869"/>
        <c:crossesAt val="16000"/>
        <c:auto val="1"/>
        <c:lblAlgn val="ctr"/>
        <c:lblOffset val="100"/>
        <c:noMultiLvlLbl val="0"/>
      </c:catAx>
      <c:valAx>
        <c:axId val="8476886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03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1320"/>
        <c:axId val="28719289"/>
      </c:lineChart>
      <c:catAx>
        <c:axId val="7532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289"/>
        <c:crossesAt val="16000"/>
        <c:auto val="1"/>
        <c:lblAlgn val="ctr"/>
        <c:lblOffset val="100"/>
        <c:noMultiLvlLbl val="0"/>
      </c:catAx>
      <c:valAx>
        <c:axId val="2871928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32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80271131"/>
        <c:axId val="36269688"/>
      </c:barChart>
      <c:catAx>
        <c:axId val="8027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688"/>
        <c:crossesAt val="0"/>
        <c:auto val="1"/>
        <c:lblAlgn val="ctr"/>
        <c:lblOffset val="100"/>
        <c:noMultiLvlLbl val="0"/>
      </c:catAx>
      <c:valAx>
        <c:axId val="36269688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131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58366789"/>
        <c:axId val="61614199"/>
      </c:barChart>
      <c:catAx>
        <c:axId val="58366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199"/>
        <c:crossesAt val="0"/>
        <c:auto val="1"/>
        <c:lblAlgn val="ctr"/>
        <c:lblOffset val="100"/>
        <c:noMultiLvlLbl val="0"/>
      </c:catAx>
      <c:valAx>
        <c:axId val="61614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8689"/>
        <c:axId val="6355840"/>
      </c:lineChart>
      <c:catAx>
        <c:axId val="9311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0"/>
        <c:crossesAt val="16000"/>
        <c:auto val="1"/>
        <c:lblAlgn val="ctr"/>
        <c:lblOffset val="100"/>
        <c:noMultiLvlLbl val="0"/>
      </c:catAx>
      <c:valAx>
        <c:axId val="635584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68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973"/>
        <c:axId val="24570687"/>
      </c:lineChart>
      <c:catAx>
        <c:axId val="460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687"/>
        <c:crossesAt val="16000"/>
        <c:auto val="1"/>
        <c:lblAlgn val="ctr"/>
        <c:lblOffset val="100"/>
        <c:noMultiLvlLbl val="0"/>
      </c:catAx>
      <c:valAx>
        <c:axId val="2457068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7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9570"/>
        <c:axId val="14392472"/>
      </c:lineChart>
      <c:catAx>
        <c:axId val="5108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472"/>
        <c:crossesAt val="16000"/>
        <c:auto val="1"/>
        <c:lblAlgn val="ctr"/>
        <c:lblOffset val="100"/>
        <c:noMultiLvlLbl val="0"/>
      </c:catAx>
      <c:valAx>
        <c:axId val="1439247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57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7652"/>
        <c:axId val="80769673"/>
      </c:lineChart>
      <c:catAx>
        <c:axId val="5991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673"/>
        <c:crossesAt val="16000"/>
        <c:auto val="1"/>
        <c:lblAlgn val="ctr"/>
        <c:lblOffset val="100"/>
        <c:noMultiLvlLbl val="0"/>
      </c:catAx>
      <c:valAx>
        <c:axId val="8076967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65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2210"/>
        <c:axId val="9958271"/>
      </c:lineChart>
      <c:catAx>
        <c:axId val="84302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71"/>
        <c:crossesAt val="16000"/>
        <c:auto val="1"/>
        <c:lblAlgn val="ctr"/>
        <c:lblOffset val="100"/>
        <c:noMultiLvlLbl val="0"/>
      </c:catAx>
      <c:valAx>
        <c:axId val="995827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210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0588"/>
        <c:axId val="63670770"/>
      </c:lineChart>
      <c:catAx>
        <c:axId val="8379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70"/>
        <c:crossesAt val="16000"/>
        <c:auto val="1"/>
        <c:lblAlgn val="ctr"/>
        <c:lblOffset val="100"/>
        <c:noMultiLvlLbl val="0"/>
      </c:catAx>
      <c:valAx>
        <c:axId val="6367077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58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